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2037425"/>
        <c:axId val="27525823"/>
      </c:barChart>
      <c:catAx>
        <c:axId val="620374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5823"/>
        <c:crossesAt val="0"/>
        <c:auto val="1"/>
        <c:lblAlgn val="ctr"/>
        <c:lblOffset val="100"/>
        <c:noMultiLvlLbl val="0"/>
      </c:catAx>
      <c:valAx>
        <c:axId val="275258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742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6246067"/>
        <c:axId val="70754419"/>
      </c:barChart>
      <c:catAx>
        <c:axId val="162460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4419"/>
        <c:crossesAt val="0"/>
        <c:auto val="1"/>
        <c:lblAlgn val="ctr"/>
        <c:lblOffset val="100"/>
        <c:noMultiLvlLbl val="0"/>
      </c:catAx>
      <c:valAx>
        <c:axId val="7075441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60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2482335"/>
        <c:axId val="97468865"/>
      </c:barChart>
      <c:catAx>
        <c:axId val="624823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8865"/>
        <c:crossesAt val="0"/>
        <c:auto val="1"/>
        <c:lblAlgn val="ctr"/>
        <c:lblOffset val="100"/>
        <c:noMultiLvlLbl val="0"/>
      </c:catAx>
      <c:valAx>
        <c:axId val="9746886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23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4439839"/>
        <c:axId val="55780448"/>
      </c:barChart>
      <c:catAx>
        <c:axId val="444398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0448"/>
        <c:crossesAt val="0"/>
        <c:auto val="1"/>
        <c:lblAlgn val="ctr"/>
        <c:lblOffset val="100"/>
        <c:noMultiLvlLbl val="0"/>
      </c:catAx>
      <c:valAx>
        <c:axId val="5578044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98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6616182"/>
        <c:axId val="44546645"/>
      </c:barChart>
      <c:catAx>
        <c:axId val="466161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6645"/>
        <c:crossesAt val="0"/>
        <c:auto val="1"/>
        <c:lblAlgn val="ctr"/>
        <c:lblOffset val="100"/>
        <c:noMultiLvlLbl val="0"/>
      </c:catAx>
      <c:valAx>
        <c:axId val="4454664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61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6476905"/>
        <c:axId val="34529357"/>
      </c:barChart>
      <c:catAx>
        <c:axId val="564769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9357"/>
        <c:crossesAt val="0"/>
        <c:auto val="1"/>
        <c:lblAlgn val="ctr"/>
        <c:lblOffset val="100"/>
        <c:noMultiLvlLbl val="0"/>
      </c:catAx>
      <c:valAx>
        <c:axId val="3452935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69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7018602"/>
        <c:axId val="99995958"/>
      </c:barChart>
      <c:catAx>
        <c:axId val="870186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5958"/>
        <c:crossesAt val="0"/>
        <c:auto val="1"/>
        <c:lblAlgn val="ctr"/>
        <c:lblOffset val="100"/>
        <c:noMultiLvlLbl val="0"/>
      </c:catAx>
      <c:valAx>
        <c:axId val="9999595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86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0692807"/>
        <c:axId val="46866163"/>
      </c:barChart>
      <c:catAx>
        <c:axId val="306928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6163"/>
        <c:crossesAt val="0"/>
        <c:auto val="1"/>
        <c:lblAlgn val="ctr"/>
        <c:lblOffset val="100"/>
        <c:noMultiLvlLbl val="0"/>
      </c:catAx>
      <c:valAx>
        <c:axId val="4686616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28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