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84089"/>
        <c:axId val="76744419"/>
      </c:scatterChart>
      <c:valAx>
        <c:axId val="71284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419"/>
        <c:crossesAt val="0"/>
        <c:crossBetween val="midCat"/>
      </c:valAx>
      <c:valAx>
        <c:axId val="7674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0204"/>
        <c:axId val="6069648"/>
      </c:scatterChart>
      <c:valAx>
        <c:axId val="6170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48"/>
        <c:crossesAt val="0"/>
        <c:crossBetween val="midCat"/>
      </c:valAx>
      <c:valAx>
        <c:axId val="606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