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34166"/>
        <c:axId val="59411083"/>
      </c:scatterChart>
      <c:valAx>
        <c:axId val="97534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083"/>
        <c:crossesAt val="0"/>
        <c:crossBetween val="midCat"/>
      </c:valAx>
      <c:valAx>
        <c:axId val="59411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70990"/>
        <c:axId val="97772404"/>
      </c:scatterChart>
      <c:valAx>
        <c:axId val="80870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404"/>
        <c:crossesAt val="0"/>
        <c:crossBetween val="midCat"/>
      </c:valAx>
      <c:valAx>
        <c:axId val="97772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