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43322"/>
        <c:axId val="21999901"/>
      </c:scatterChart>
      <c:valAx>
        <c:axId val="85843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901"/>
        <c:crossesAt val="0"/>
        <c:crossBetween val="midCat"/>
      </c:valAx>
      <c:valAx>
        <c:axId val="2199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10380"/>
        <c:axId val="8353112"/>
      </c:scatterChart>
      <c:valAx>
        <c:axId val="22510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12"/>
        <c:crossesAt val="0"/>
        <c:crossBetween val="midCat"/>
      </c:valAx>
      <c:valAx>
        <c:axId val="8353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