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48330"/>
        <c:axId val="81637603"/>
      </c:scatterChart>
      <c:valAx>
        <c:axId val="12248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603"/>
        <c:crossesAt val="0"/>
        <c:crossBetween val="midCat"/>
      </c:valAx>
      <c:valAx>
        <c:axId val="8163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95493"/>
        <c:axId val="21630710"/>
      </c:scatterChart>
      <c:valAx>
        <c:axId val="18695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710"/>
        <c:crossesAt val="0"/>
        <c:crossBetween val="midCat"/>
      </c:valAx>
      <c:valAx>
        <c:axId val="2163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