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186273"/>
        <c:axId val="10680216"/>
      </c:scatterChart>
      <c:valAx>
        <c:axId val="17186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216"/>
        <c:crossesAt val="0"/>
        <c:crossBetween val="midCat"/>
      </c:valAx>
      <c:valAx>
        <c:axId val="10680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339654"/>
        <c:axId val="3636820"/>
      </c:scatterChart>
      <c:valAx>
        <c:axId val="32339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20"/>
        <c:crossesAt val="0"/>
        <c:crossBetween val="midCat"/>
      </c:valAx>
      <c:valAx>
        <c:axId val="3636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