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67933"/>
        <c:axId val="97661731"/>
      </c:scatterChart>
      <c:valAx>
        <c:axId val="56467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731"/>
        <c:crossesAt val="0"/>
        <c:crossBetween val="midCat"/>
      </c:valAx>
      <c:valAx>
        <c:axId val="97661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75072"/>
        <c:axId val="35174754"/>
      </c:scatterChart>
      <c:valAx>
        <c:axId val="21775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754"/>
        <c:crossesAt val="0"/>
        <c:crossBetween val="midCat"/>
      </c:valAx>
      <c:valAx>
        <c:axId val="35174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