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22196"/>
        <c:axId val="17385932"/>
      </c:scatterChart>
      <c:valAx>
        <c:axId val="62222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32"/>
        <c:crossesAt val="0"/>
        <c:crossBetween val="midCat"/>
      </c:valAx>
      <c:valAx>
        <c:axId val="1738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86328"/>
        <c:axId val="86288867"/>
      </c:scatterChart>
      <c:valAx>
        <c:axId val="87486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867"/>
        <c:crossesAt val="0"/>
        <c:crossBetween val="midCat"/>
      </c:valAx>
      <c:valAx>
        <c:axId val="8628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