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58471"/>
        <c:axId val="45681252"/>
      </c:barChart>
      <c:catAx>
        <c:axId val="110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252"/>
        <c:auto val="1"/>
        <c:lblAlgn val="ctr"/>
        <c:lblOffset val="100"/>
        <c:noMultiLvlLbl val="0"/>
      </c:catAx>
      <c:valAx>
        <c:axId val="456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80795"/>
        <c:axId val="99615991"/>
      </c:barChart>
      <c:catAx>
        <c:axId val="896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991"/>
        <c:auto val="1"/>
        <c:lblAlgn val="ctr"/>
        <c:lblOffset val="100"/>
        <c:noMultiLvlLbl val="0"/>
      </c:catAx>
      <c:valAx>
        <c:axId val="996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74762"/>
        <c:axId val="53928619"/>
      </c:barChart>
      <c:catAx>
        <c:axId val="4897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619"/>
        <c:auto val="1"/>
        <c:lblAlgn val="ctr"/>
        <c:lblOffset val="100"/>
        <c:noMultiLvlLbl val="0"/>
      </c:catAx>
      <c:valAx>
        <c:axId val="539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33088"/>
        <c:axId val="39862939"/>
      </c:barChart>
      <c:catAx>
        <c:axId val="191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939"/>
        <c:auto val="1"/>
        <c:lblAlgn val="ctr"/>
        <c:lblOffset val="100"/>
        <c:noMultiLvlLbl val="0"/>
      </c:catAx>
      <c:valAx>
        <c:axId val="398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83351"/>
        <c:axId val="16750824"/>
      </c:barChart>
      <c:catAx>
        <c:axId val="677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824"/>
        <c:auto val="1"/>
        <c:lblAlgn val="ctr"/>
        <c:lblOffset val="100"/>
        <c:noMultiLvlLbl val="0"/>
      </c:catAx>
      <c:valAx>
        <c:axId val="167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06856"/>
        <c:axId val="73615856"/>
      </c:barChart>
      <c:catAx>
        <c:axId val="868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856"/>
        <c:auto val="1"/>
        <c:lblAlgn val="ctr"/>
        <c:lblOffset val="100"/>
        <c:noMultiLvlLbl val="0"/>
      </c:catAx>
      <c:valAx>
        <c:axId val="736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7986"/>
        <c:axId val="87402982"/>
      </c:barChart>
      <c:catAx>
        <c:axId val="978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982"/>
        <c:auto val="1"/>
        <c:lblAlgn val="ctr"/>
        <c:lblOffset val="100"/>
        <c:noMultiLvlLbl val="0"/>
      </c:catAx>
      <c:valAx>
        <c:axId val="874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72963"/>
        <c:axId val="50361176"/>
      </c:barChart>
      <c:catAx>
        <c:axId val="828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176"/>
        <c:auto val="1"/>
        <c:lblAlgn val="ctr"/>
        <c:lblOffset val="100"/>
        <c:noMultiLvlLbl val="0"/>
      </c:catAx>
      <c:valAx>
        <c:axId val="503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41313"/>
        <c:axId val="50009847"/>
      </c:barChart>
      <c:catAx>
        <c:axId val="681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847"/>
        <c:auto val="1"/>
        <c:lblAlgn val="ctr"/>
        <c:lblOffset val="100"/>
        <c:noMultiLvlLbl val="0"/>
      </c:catAx>
      <c:valAx>
        <c:axId val="500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42148"/>
        <c:axId val="38397178"/>
      </c:barChart>
      <c:catAx>
        <c:axId val="990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178"/>
        <c:auto val="1"/>
        <c:lblAlgn val="ctr"/>
        <c:lblOffset val="100"/>
        <c:noMultiLvlLbl val="0"/>
      </c:catAx>
      <c:valAx>
        <c:axId val="3839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85400"/>
        <c:axId val="32744650"/>
      </c:barChart>
      <c:catAx>
        <c:axId val="178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650"/>
        <c:auto val="1"/>
        <c:lblAlgn val="ctr"/>
        <c:lblOffset val="100"/>
        <c:noMultiLvlLbl val="0"/>
      </c:catAx>
      <c:valAx>
        <c:axId val="327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9510"/>
        <c:axId val="48348139"/>
      </c:barChart>
      <c:catAx>
        <c:axId val="8957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139"/>
        <c:auto val="1"/>
        <c:lblAlgn val="ctr"/>
        <c:lblOffset val="100"/>
        <c:noMultiLvlLbl val="0"/>
      </c:catAx>
      <c:valAx>
        <c:axId val="483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9805"/>
        <c:axId val="55532697"/>
      </c:barChart>
      <c:catAx>
        <c:axId val="688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697"/>
        <c:auto val="1"/>
        <c:lblAlgn val="ctr"/>
        <c:lblOffset val="100"/>
        <c:noMultiLvlLbl val="0"/>
      </c:catAx>
      <c:valAx>
        <c:axId val="555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99883"/>
        <c:axId val="21926000"/>
      </c:barChart>
      <c:catAx>
        <c:axId val="454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000"/>
        <c:auto val="1"/>
        <c:lblAlgn val="ctr"/>
        <c:lblOffset val="100"/>
        <c:noMultiLvlLbl val="0"/>
      </c:catAx>
      <c:valAx>
        <c:axId val="219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06889"/>
        <c:axId val="72228533"/>
      </c:barChart>
      <c:catAx>
        <c:axId val="813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533"/>
        <c:auto val="1"/>
        <c:lblAlgn val="ctr"/>
        <c:lblOffset val="100"/>
        <c:noMultiLvlLbl val="0"/>
      </c:catAx>
      <c:valAx>
        <c:axId val="722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18435"/>
        <c:axId val="2999888"/>
      </c:barChart>
      <c:catAx>
        <c:axId val="920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88"/>
        <c:auto val="1"/>
        <c:lblAlgn val="ctr"/>
        <c:lblOffset val="100"/>
        <c:noMultiLvlLbl val="0"/>
      </c:catAx>
      <c:valAx>
        <c:axId val="29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68379"/>
        <c:axId val="85395154"/>
      </c:barChart>
      <c:catAx>
        <c:axId val="9796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154"/>
        <c:auto val="1"/>
        <c:lblAlgn val="ctr"/>
        <c:lblOffset val="100"/>
        <c:noMultiLvlLbl val="0"/>
      </c:catAx>
      <c:valAx>
        <c:axId val="853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502"/>
        <c:axId val="64192674"/>
      </c:barChart>
      <c:catAx>
        <c:axId val="79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674"/>
        <c:auto val="1"/>
        <c:lblAlgn val="ctr"/>
        <c:lblOffset val="100"/>
        <c:noMultiLvlLbl val="0"/>
      </c:catAx>
      <c:valAx>
        <c:axId val="641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