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77852"/>
        <c:axId val="4516407"/>
      </c:scatterChart>
      <c:valAx>
        <c:axId val="7047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7"/>
        <c:crossesAt val="0"/>
        <c:crossBetween val="midCat"/>
      </c:valAx>
      <c:valAx>
        <c:axId val="451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7115"/>
        <c:axId val="62524443"/>
      </c:scatterChart>
      <c:valAx>
        <c:axId val="9363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43"/>
        <c:crossesAt val="0"/>
        <c:crossBetween val="midCat"/>
      </c:valAx>
      <c:valAx>
        <c:axId val="625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70838"/>
        <c:axId val="17874719"/>
      </c:scatterChart>
      <c:valAx>
        <c:axId val="1717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19"/>
        <c:crossesAt val="0"/>
        <c:crossBetween val="midCat"/>
      </c:valAx>
      <c:valAx>
        <c:axId val="1787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6869"/>
        <c:axId val="9746563"/>
      </c:scatterChart>
      <c:valAx>
        <c:axId val="6303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3"/>
        <c:crossesAt val="0"/>
        <c:crossBetween val="midCat"/>
      </c:valAx>
      <c:valAx>
        <c:axId val="97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