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35277"/>
        <c:axId val="77524636"/>
      </c:barChart>
      <c:catAx>
        <c:axId val="6933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636"/>
        <c:auto val="1"/>
        <c:lblAlgn val="ctr"/>
        <c:lblOffset val="100"/>
        <c:noMultiLvlLbl val="0"/>
      </c:catAx>
      <c:valAx>
        <c:axId val="775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2305"/>
        <c:axId val="35959817"/>
      </c:barChart>
      <c:catAx>
        <c:axId val="482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17"/>
        <c:auto val="1"/>
        <c:lblAlgn val="ctr"/>
        <c:lblOffset val="100"/>
        <c:noMultiLvlLbl val="0"/>
      </c:catAx>
      <c:valAx>
        <c:axId val="359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1257"/>
        <c:axId val="46215968"/>
      </c:barChart>
      <c:catAx>
        <c:axId val="891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968"/>
        <c:auto val="1"/>
        <c:lblAlgn val="ctr"/>
        <c:lblOffset val="100"/>
        <c:noMultiLvlLbl val="0"/>
      </c:catAx>
      <c:valAx>
        <c:axId val="462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9921"/>
        <c:axId val="21519861"/>
      </c:barChart>
      <c:catAx>
        <c:axId val="69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61"/>
        <c:auto val="1"/>
        <c:lblAlgn val="ctr"/>
        <c:lblOffset val="100"/>
        <c:noMultiLvlLbl val="0"/>
      </c:catAx>
      <c:valAx>
        <c:axId val="215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51760"/>
        <c:axId val="13334896"/>
      </c:barChart>
      <c:catAx>
        <c:axId val="4805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896"/>
        <c:auto val="1"/>
        <c:lblAlgn val="ctr"/>
        <c:lblOffset val="100"/>
        <c:noMultiLvlLbl val="0"/>
      </c:catAx>
      <c:valAx>
        <c:axId val="133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28784"/>
        <c:axId val="95603754"/>
      </c:barChart>
      <c:catAx>
        <c:axId val="379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54"/>
        <c:auto val="1"/>
        <c:lblAlgn val="ctr"/>
        <c:lblOffset val="100"/>
        <c:noMultiLvlLbl val="0"/>
      </c:catAx>
      <c:valAx>
        <c:axId val="956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1365"/>
        <c:axId val="29352546"/>
      </c:barChart>
      <c:catAx>
        <c:axId val="8406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46"/>
        <c:auto val="1"/>
        <c:lblAlgn val="ctr"/>
        <c:lblOffset val="100"/>
        <c:noMultiLvlLbl val="0"/>
      </c:catAx>
      <c:valAx>
        <c:axId val="293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8064"/>
        <c:axId val="27164175"/>
      </c:barChart>
      <c:catAx>
        <c:axId val="67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75"/>
        <c:auto val="1"/>
        <c:lblAlgn val="ctr"/>
        <c:lblOffset val="100"/>
        <c:noMultiLvlLbl val="0"/>
      </c:catAx>
      <c:valAx>
        <c:axId val="271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61397"/>
        <c:axId val="48187390"/>
      </c:barChart>
      <c:catAx>
        <c:axId val="573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390"/>
        <c:auto val="1"/>
        <c:lblAlgn val="ctr"/>
        <c:lblOffset val="100"/>
        <c:noMultiLvlLbl val="0"/>
      </c:catAx>
      <c:valAx>
        <c:axId val="481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8961"/>
        <c:axId val="68033339"/>
      </c:barChart>
      <c:catAx>
        <c:axId val="935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39"/>
        <c:auto val="1"/>
        <c:lblAlgn val="ctr"/>
        <c:lblOffset val="100"/>
        <c:noMultiLvlLbl val="0"/>
      </c:catAx>
      <c:valAx>
        <c:axId val="680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7031"/>
        <c:axId val="64547500"/>
      </c:barChart>
      <c:catAx>
        <c:axId val="347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00"/>
        <c:auto val="1"/>
        <c:lblAlgn val="ctr"/>
        <c:lblOffset val="100"/>
        <c:noMultiLvlLbl val="0"/>
      </c:catAx>
      <c:valAx>
        <c:axId val="645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4273"/>
        <c:axId val="14803186"/>
      </c:barChart>
      <c:catAx>
        <c:axId val="160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186"/>
        <c:auto val="1"/>
        <c:lblAlgn val="ctr"/>
        <c:lblOffset val="100"/>
        <c:noMultiLvlLbl val="0"/>
      </c:catAx>
      <c:valAx>
        <c:axId val="148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22692"/>
        <c:axId val="82830759"/>
      </c:barChart>
      <c:catAx>
        <c:axId val="605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59"/>
        <c:auto val="1"/>
        <c:lblAlgn val="ctr"/>
        <c:lblOffset val="100"/>
        <c:noMultiLvlLbl val="0"/>
      </c:catAx>
      <c:valAx>
        <c:axId val="828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3943"/>
        <c:axId val="64272854"/>
      </c:barChart>
      <c:catAx>
        <c:axId val="881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54"/>
        <c:auto val="1"/>
        <c:lblAlgn val="ctr"/>
        <c:lblOffset val="100"/>
        <c:noMultiLvlLbl val="0"/>
      </c:catAx>
      <c:valAx>
        <c:axId val="642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72793"/>
        <c:axId val="87237575"/>
      </c:barChart>
      <c:catAx>
        <c:axId val="244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575"/>
        <c:auto val="1"/>
        <c:lblAlgn val="ctr"/>
        <c:lblOffset val="100"/>
        <c:noMultiLvlLbl val="0"/>
      </c:catAx>
      <c:valAx>
        <c:axId val="872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54922"/>
        <c:axId val="46174065"/>
      </c:barChart>
      <c:catAx>
        <c:axId val="201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65"/>
        <c:auto val="1"/>
        <c:lblAlgn val="ctr"/>
        <c:lblOffset val="100"/>
        <c:noMultiLvlLbl val="0"/>
      </c:catAx>
      <c:valAx>
        <c:axId val="461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0415"/>
        <c:axId val="57186597"/>
      </c:barChart>
      <c:catAx>
        <c:axId val="604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97"/>
        <c:auto val="1"/>
        <c:lblAlgn val="ctr"/>
        <c:lblOffset val="100"/>
        <c:noMultiLvlLbl val="0"/>
      </c:catAx>
      <c:valAx>
        <c:axId val="571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9201"/>
        <c:axId val="63006376"/>
      </c:barChart>
      <c:catAx>
        <c:axId val="232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76"/>
        <c:auto val="1"/>
        <c:lblAlgn val="ctr"/>
        <c:lblOffset val="100"/>
        <c:noMultiLvlLbl val="0"/>
      </c:catAx>
      <c:valAx>
        <c:axId val="630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