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46613"/>
        <c:axId val="41549021"/>
      </c:scatterChart>
      <c:valAx>
        <c:axId val="8814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021"/>
        <c:crossesAt val="0"/>
        <c:crossBetween val="midCat"/>
      </c:valAx>
      <c:valAx>
        <c:axId val="4154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17220"/>
        <c:axId val="22522546"/>
      </c:scatterChart>
      <c:valAx>
        <c:axId val="6611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546"/>
        <c:crossesAt val="0"/>
        <c:crossBetween val="midCat"/>
      </c:valAx>
      <c:valAx>
        <c:axId val="2252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47313"/>
        <c:axId val="81169496"/>
      </c:scatterChart>
      <c:valAx>
        <c:axId val="2394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496"/>
        <c:crossesAt val="0"/>
        <c:crossBetween val="midCat"/>
      </c:valAx>
      <c:valAx>
        <c:axId val="8116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87331"/>
        <c:axId val="56767295"/>
      </c:scatterChart>
      <c:valAx>
        <c:axId val="9998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295"/>
        <c:crossesAt val="0"/>
        <c:crossBetween val="midCat"/>
      </c:valAx>
      <c:valAx>
        <c:axId val="5676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