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36864"/>
        <c:axId val="21344714"/>
      </c:barChart>
      <c:catAx>
        <c:axId val="1443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714"/>
        <c:auto val="1"/>
        <c:lblAlgn val="ctr"/>
        <c:lblOffset val="100"/>
        <c:noMultiLvlLbl val="0"/>
      </c:catAx>
      <c:valAx>
        <c:axId val="2134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17389"/>
        <c:axId val="66681728"/>
      </c:barChart>
      <c:catAx>
        <c:axId val="9701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728"/>
        <c:auto val="1"/>
        <c:lblAlgn val="ctr"/>
        <c:lblOffset val="100"/>
        <c:noMultiLvlLbl val="0"/>
      </c:catAx>
      <c:valAx>
        <c:axId val="6668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70084"/>
        <c:axId val="33392338"/>
      </c:barChart>
      <c:catAx>
        <c:axId val="3947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338"/>
        <c:auto val="1"/>
        <c:lblAlgn val="ctr"/>
        <c:lblOffset val="100"/>
        <c:noMultiLvlLbl val="0"/>
      </c:catAx>
      <c:valAx>
        <c:axId val="3339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8906"/>
        <c:axId val="97501374"/>
      </c:barChart>
      <c:catAx>
        <c:axId val="903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374"/>
        <c:auto val="1"/>
        <c:lblAlgn val="ctr"/>
        <c:lblOffset val="100"/>
        <c:noMultiLvlLbl val="0"/>
      </c:catAx>
      <c:valAx>
        <c:axId val="9750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05084"/>
        <c:axId val="66518770"/>
      </c:barChart>
      <c:catAx>
        <c:axId val="7140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770"/>
        <c:auto val="1"/>
        <c:lblAlgn val="ctr"/>
        <c:lblOffset val="100"/>
        <c:noMultiLvlLbl val="0"/>
      </c:catAx>
      <c:valAx>
        <c:axId val="6651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54020"/>
        <c:axId val="11767909"/>
      </c:barChart>
      <c:catAx>
        <c:axId val="3285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909"/>
        <c:auto val="1"/>
        <c:lblAlgn val="ctr"/>
        <c:lblOffset val="100"/>
        <c:noMultiLvlLbl val="0"/>
      </c:catAx>
      <c:valAx>
        <c:axId val="1176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11570"/>
        <c:axId val="53715478"/>
      </c:barChart>
      <c:catAx>
        <c:axId val="7801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478"/>
        <c:auto val="1"/>
        <c:lblAlgn val="ctr"/>
        <c:lblOffset val="100"/>
        <c:noMultiLvlLbl val="0"/>
      </c:catAx>
      <c:valAx>
        <c:axId val="5371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06229"/>
        <c:axId val="55840512"/>
      </c:barChart>
      <c:catAx>
        <c:axId val="5420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512"/>
        <c:auto val="1"/>
        <c:lblAlgn val="ctr"/>
        <c:lblOffset val="100"/>
        <c:noMultiLvlLbl val="0"/>
      </c:catAx>
      <c:valAx>
        <c:axId val="5584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22739"/>
        <c:axId val="36335857"/>
      </c:barChart>
      <c:catAx>
        <c:axId val="6752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5857"/>
        <c:auto val="1"/>
        <c:lblAlgn val="ctr"/>
        <c:lblOffset val="100"/>
        <c:noMultiLvlLbl val="0"/>
      </c:catAx>
      <c:valAx>
        <c:axId val="3633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72982"/>
        <c:axId val="12387929"/>
      </c:barChart>
      <c:catAx>
        <c:axId val="4457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929"/>
        <c:auto val="1"/>
        <c:lblAlgn val="ctr"/>
        <c:lblOffset val="100"/>
        <c:noMultiLvlLbl val="0"/>
      </c:catAx>
      <c:valAx>
        <c:axId val="1238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2146"/>
        <c:axId val="56349002"/>
      </c:barChart>
      <c:catAx>
        <c:axId val="399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002"/>
        <c:auto val="1"/>
        <c:lblAlgn val="ctr"/>
        <c:lblOffset val="100"/>
        <c:noMultiLvlLbl val="0"/>
      </c:catAx>
      <c:valAx>
        <c:axId val="5634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81864"/>
        <c:axId val="61337546"/>
      </c:barChart>
      <c:catAx>
        <c:axId val="4118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7546"/>
        <c:auto val="1"/>
        <c:lblAlgn val="ctr"/>
        <c:lblOffset val="100"/>
        <c:noMultiLvlLbl val="0"/>
      </c:catAx>
      <c:valAx>
        <c:axId val="6133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96294"/>
        <c:axId val="63920805"/>
      </c:barChart>
      <c:catAx>
        <c:axId val="9709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805"/>
        <c:auto val="1"/>
        <c:lblAlgn val="ctr"/>
        <c:lblOffset val="100"/>
        <c:noMultiLvlLbl val="0"/>
      </c:catAx>
      <c:valAx>
        <c:axId val="6392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20401"/>
        <c:axId val="30996691"/>
      </c:barChart>
      <c:catAx>
        <c:axId val="3622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691"/>
        <c:auto val="1"/>
        <c:lblAlgn val="ctr"/>
        <c:lblOffset val="100"/>
        <c:noMultiLvlLbl val="0"/>
      </c:catAx>
      <c:valAx>
        <c:axId val="3099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40951"/>
        <c:axId val="41924134"/>
      </c:barChart>
      <c:catAx>
        <c:axId val="7194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134"/>
        <c:auto val="1"/>
        <c:lblAlgn val="ctr"/>
        <c:lblOffset val="100"/>
        <c:noMultiLvlLbl val="0"/>
      </c:catAx>
      <c:valAx>
        <c:axId val="4192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47616"/>
        <c:axId val="43839343"/>
      </c:barChart>
      <c:catAx>
        <c:axId val="9484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343"/>
        <c:auto val="1"/>
        <c:lblAlgn val="ctr"/>
        <c:lblOffset val="100"/>
        <c:noMultiLvlLbl val="0"/>
      </c:catAx>
      <c:valAx>
        <c:axId val="4383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58931"/>
        <c:axId val="51146515"/>
      </c:barChart>
      <c:catAx>
        <c:axId val="9585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515"/>
        <c:auto val="1"/>
        <c:lblAlgn val="ctr"/>
        <c:lblOffset val="100"/>
        <c:noMultiLvlLbl val="0"/>
      </c:catAx>
      <c:valAx>
        <c:axId val="5114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64937"/>
        <c:axId val="2426261"/>
      </c:barChart>
      <c:catAx>
        <c:axId val="5006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61"/>
        <c:auto val="1"/>
        <c:lblAlgn val="ctr"/>
        <c:lblOffset val="100"/>
        <c:noMultiLvlLbl val="0"/>
      </c:catAx>
      <c:valAx>
        <c:axId val="242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