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6694"/>
        <c:axId val="58577024"/>
      </c:scatterChart>
      <c:valAx>
        <c:axId val="6660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024"/>
        <c:crossesAt val="0"/>
        <c:crossBetween val="midCat"/>
      </c:valAx>
      <c:valAx>
        <c:axId val="5857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78912"/>
        <c:axId val="4446270"/>
      </c:scatterChart>
      <c:valAx>
        <c:axId val="7917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0"/>
        <c:crossesAt val="0"/>
        <c:crossBetween val="midCat"/>
      </c:valAx>
      <c:valAx>
        <c:axId val="444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5735"/>
        <c:axId val="45294399"/>
      </c:scatterChart>
      <c:valAx>
        <c:axId val="6233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99"/>
        <c:crossesAt val="0"/>
        <c:crossBetween val="midCat"/>
      </c:valAx>
      <c:valAx>
        <c:axId val="4529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7314"/>
        <c:axId val="90978583"/>
      </c:scatterChart>
      <c:valAx>
        <c:axId val="4343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583"/>
        <c:crossesAt val="0"/>
        <c:crossBetween val="midCat"/>
      </c:valAx>
      <c:valAx>
        <c:axId val="9097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