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448906"/>
        <c:axId val="44191058"/>
      </c:scatterChart>
      <c:valAx>
        <c:axId val="764489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1058"/>
        <c:crossesAt val="0"/>
        <c:crossBetween val="midCat"/>
      </c:valAx>
      <c:valAx>
        <c:axId val="441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89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