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8844539"/>
        <c:axId val="2422293"/>
      </c:barChart>
      <c:catAx>
        <c:axId val="288445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2293"/>
        <c:auto val="1"/>
        <c:lblAlgn val="ctr"/>
        <c:lblOffset val="100"/>
        <c:noMultiLvlLbl val="0"/>
      </c:catAx>
      <c:valAx>
        <c:axId val="24222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445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127834"/>
        <c:axId val="49385728"/>
      </c:barChart>
      <c:catAx>
        <c:axId val="801278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85728"/>
        <c:auto val="1"/>
        <c:lblAlgn val="ctr"/>
        <c:lblOffset val="100"/>
        <c:noMultiLvlLbl val="0"/>
      </c:catAx>
      <c:valAx>
        <c:axId val="493857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278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919629"/>
        <c:axId val="96239958"/>
      </c:barChart>
      <c:catAx>
        <c:axId val="439196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39958"/>
        <c:auto val="1"/>
        <c:lblAlgn val="ctr"/>
        <c:lblOffset val="100"/>
        <c:noMultiLvlLbl val="0"/>
      </c:catAx>
      <c:valAx>
        <c:axId val="962399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196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6083335"/>
        <c:axId val="36957051"/>
      </c:barChart>
      <c:catAx>
        <c:axId val="460833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57051"/>
        <c:auto val="1"/>
        <c:lblAlgn val="ctr"/>
        <c:lblOffset val="100"/>
        <c:noMultiLvlLbl val="0"/>
      </c:catAx>
      <c:valAx>
        <c:axId val="369570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833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