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9462"/>
        <c:axId val="80878386"/>
      </c:lineChart>
      <c:catAx>
        <c:axId val="988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8386"/>
        <c:crossesAt val="0"/>
        <c:auto val="1"/>
        <c:lblAlgn val="ctr"/>
        <c:lblOffset val="100"/>
        <c:noMultiLvlLbl val="0"/>
      </c:catAx>
      <c:valAx>
        <c:axId val="8087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7533"/>
        <c:axId val="2316759"/>
      </c:lineChart>
      <c:catAx>
        <c:axId val="427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759"/>
        <c:crossesAt val="0"/>
        <c:auto val="1"/>
        <c:lblAlgn val="ctr"/>
        <c:lblOffset val="100"/>
        <c:noMultiLvlLbl val="0"/>
      </c:catAx>
      <c:valAx>
        <c:axId val="231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234965"/>
        <c:axId val="76842218"/>
      </c:barChart>
      <c:catAx>
        <c:axId val="632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2218"/>
        <c:crossesAt val="0"/>
        <c:auto val="1"/>
        <c:lblAlgn val="ctr"/>
        <c:lblOffset val="100"/>
        <c:noMultiLvlLbl val="0"/>
      </c:catAx>
      <c:valAx>
        <c:axId val="7684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853761"/>
        <c:axId val="94206306"/>
        <c:axId val="60416266"/>
      </c:bar3DChart>
      <c:catAx>
        <c:axId val="558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6306"/>
        <c:crossesAt val="0"/>
        <c:auto val="1"/>
        <c:lblAlgn val="ctr"/>
        <c:lblOffset val="100"/>
        <c:noMultiLvlLbl val="0"/>
      </c:catAx>
      <c:valAx>
        <c:axId val="9420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3761"/>
        <c:crossesAt val="1"/>
        <c:crossBetween val="midCat"/>
      </c:valAx>
      <c:serAx>
        <c:axId val="604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63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884127"/>
        <c:axId val="73700647"/>
      </c:scatterChart>
      <c:valAx>
        <c:axId val="1588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0647"/>
        <c:crossesAt val="0"/>
        <c:crossBetween val="midCat"/>
      </c:valAx>
      <c:valAx>
        <c:axId val="7370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4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85569"/>
        <c:axId val="20275312"/>
      </c:scatterChart>
      <c:valAx>
        <c:axId val="21685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5312"/>
        <c:crossesAt val="0"/>
        <c:crossBetween val="midCat"/>
        <c:majorUnit val="30"/>
        <c:minorUnit val="30"/>
      </c:valAx>
      <c:valAx>
        <c:axId val="20275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85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723515"/>
        <c:axId val="79860345"/>
      </c:scatterChart>
      <c:valAx>
        <c:axId val="77723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0345"/>
        <c:crossesAt val="0"/>
        <c:crossBetween val="midCat"/>
        <c:majorUnit val="30"/>
        <c:minorUnit val="30"/>
      </c:valAx>
      <c:valAx>
        <c:axId val="79860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23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