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3492"/>
        <c:axId val="71689360"/>
      </c:lineChart>
      <c:catAx>
        <c:axId val="6772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9360"/>
        <c:crossesAt val="0"/>
        <c:auto val="1"/>
        <c:lblAlgn val="ctr"/>
        <c:lblOffset val="100"/>
        <c:noMultiLvlLbl val="0"/>
      </c:catAx>
      <c:valAx>
        <c:axId val="7168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3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421945"/>
        <c:axId val="83967646"/>
      </c:areaChart>
      <c:catAx>
        <c:axId val="6642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7646"/>
        <c:crossesAt val="0"/>
        <c:auto val="1"/>
        <c:lblAlgn val="ctr"/>
        <c:lblOffset val="100"/>
        <c:noMultiLvlLbl val="0"/>
      </c:catAx>
      <c:valAx>
        <c:axId val="83967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1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