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37050"/>
        <c:axId val="33286064"/>
      </c:scatterChart>
      <c:valAx>
        <c:axId val="5573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64"/>
        <c:crossesAt val="0"/>
        <c:crossBetween val="midCat"/>
      </c:valAx>
      <c:valAx>
        <c:axId val="332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2451"/>
        <c:axId val="58590711"/>
      </c:lineChart>
      <c:catAx>
        <c:axId val="3734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711"/>
        <c:crossesAt val="0"/>
        <c:auto val="1"/>
        <c:lblAlgn val="ctr"/>
        <c:lblOffset val="100"/>
        <c:noMultiLvlLbl val="0"/>
      </c:catAx>
      <c:valAx>
        <c:axId val="585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