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895435"/>
        <c:axId val="61075442"/>
      </c:barChart>
      <c:catAx>
        <c:axId val="958954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75442"/>
        <c:auto val="1"/>
        <c:lblAlgn val="ctr"/>
        <c:lblOffset val="100"/>
        <c:noMultiLvlLbl val="0"/>
      </c:catAx>
      <c:valAx>
        <c:axId val="610754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954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6111296"/>
        <c:axId val="98269603"/>
      </c:barChart>
      <c:catAx>
        <c:axId val="461112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69603"/>
        <c:auto val="1"/>
        <c:lblAlgn val="ctr"/>
        <c:lblOffset val="100"/>
        <c:noMultiLvlLbl val="0"/>
      </c:catAx>
      <c:valAx>
        <c:axId val="982696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112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737771"/>
        <c:axId val="10593150"/>
      </c:barChart>
      <c:catAx>
        <c:axId val="217377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93150"/>
        <c:auto val="1"/>
        <c:lblAlgn val="ctr"/>
        <c:lblOffset val="100"/>
        <c:noMultiLvlLbl val="0"/>
      </c:catAx>
      <c:valAx>
        <c:axId val="105931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377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9368782"/>
        <c:axId val="68370384"/>
      </c:barChart>
      <c:catAx>
        <c:axId val="693687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70384"/>
        <c:auto val="1"/>
        <c:lblAlgn val="ctr"/>
        <c:lblOffset val="100"/>
        <c:noMultiLvlLbl val="0"/>
      </c:catAx>
      <c:valAx>
        <c:axId val="683703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687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