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4597"/>
        <c:axId val="75427634"/>
      </c:lineChart>
      <c:catAx>
        <c:axId val="6323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7634"/>
        <c:crossesAt val="0"/>
        <c:auto val="1"/>
        <c:lblAlgn val="ctr"/>
        <c:lblOffset val="100"/>
        <c:noMultiLvlLbl val="0"/>
      </c:catAx>
      <c:valAx>
        <c:axId val="7542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6819"/>
        <c:axId val="59268154"/>
      </c:lineChart>
      <c:catAx>
        <c:axId val="1196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8154"/>
        <c:crossesAt val="0"/>
        <c:auto val="1"/>
        <c:lblAlgn val="ctr"/>
        <c:lblOffset val="100"/>
        <c:noMultiLvlLbl val="0"/>
      </c:catAx>
      <c:valAx>
        <c:axId val="5926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457023"/>
        <c:axId val="31380980"/>
      </c:barChart>
      <c:catAx>
        <c:axId val="7045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0980"/>
        <c:crossesAt val="0"/>
        <c:auto val="1"/>
        <c:lblAlgn val="ctr"/>
        <c:lblOffset val="100"/>
        <c:noMultiLvlLbl val="0"/>
      </c:catAx>
      <c:valAx>
        <c:axId val="3138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125912"/>
        <c:axId val="7190416"/>
        <c:axId val="39624961"/>
      </c:bar3DChart>
      <c:catAx>
        <c:axId val="6212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416"/>
        <c:crossesAt val="0"/>
        <c:auto val="1"/>
        <c:lblAlgn val="ctr"/>
        <c:lblOffset val="100"/>
        <c:noMultiLvlLbl val="0"/>
      </c:catAx>
      <c:valAx>
        <c:axId val="719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25912"/>
        <c:crossesAt val="1"/>
        <c:crossBetween val="midCat"/>
      </c:valAx>
      <c:serAx>
        <c:axId val="3962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4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450889"/>
        <c:axId val="29987391"/>
      </c:scatterChart>
      <c:valAx>
        <c:axId val="6845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7391"/>
        <c:crossesAt val="0"/>
        <c:crossBetween val="midCat"/>
      </c:valAx>
      <c:valAx>
        <c:axId val="2998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0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80966"/>
        <c:axId val="57877147"/>
      </c:scatterChart>
      <c:valAx>
        <c:axId val="322809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7147"/>
        <c:crossesAt val="0"/>
        <c:crossBetween val="midCat"/>
        <c:majorUnit val="30"/>
        <c:minorUnit val="30"/>
      </c:valAx>
      <c:valAx>
        <c:axId val="57877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09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614407"/>
        <c:axId val="46248583"/>
      </c:scatterChart>
      <c:valAx>
        <c:axId val="73614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8583"/>
        <c:crossesAt val="0"/>
        <c:crossBetween val="midCat"/>
        <c:majorUnit val="30"/>
        <c:minorUnit val="30"/>
      </c:valAx>
      <c:valAx>
        <c:axId val="46248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14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