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336206"/>
        <c:axId val="94406167"/>
      </c:scatterChart>
      <c:valAx>
        <c:axId val="28336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06167"/>
        <c:crossesAt val="0"/>
        <c:crossBetween val="midCat"/>
      </c:valAx>
      <c:valAx>
        <c:axId val="94406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362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363731"/>
        <c:axId val="86379953"/>
      </c:scatterChart>
      <c:valAx>
        <c:axId val="46363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79953"/>
        <c:crossesAt val="0"/>
        <c:crossBetween val="midCat"/>
      </c:valAx>
      <c:valAx>
        <c:axId val="86379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637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