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0807"/>
        <c:axId val="28565447"/>
      </c:lineChart>
      <c:catAx>
        <c:axId val="4309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5447"/>
        <c:crossesAt val="0"/>
        <c:auto val="1"/>
        <c:lblAlgn val="ctr"/>
        <c:lblOffset val="100"/>
        <c:noMultiLvlLbl val="0"/>
      </c:catAx>
      <c:valAx>
        <c:axId val="28565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0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769276"/>
        <c:axId val="13260572"/>
      </c:areaChart>
      <c:catAx>
        <c:axId val="7276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0572"/>
        <c:crossesAt val="0"/>
        <c:auto val="1"/>
        <c:lblAlgn val="ctr"/>
        <c:lblOffset val="100"/>
        <c:noMultiLvlLbl val="0"/>
      </c:catAx>
      <c:valAx>
        <c:axId val="13260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9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