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671627"/>
        <c:axId val="85397525"/>
      </c:lineChart>
      <c:catAx>
        <c:axId val="83671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97525"/>
        <c:crossesAt val="0"/>
        <c:auto val="1"/>
        <c:lblAlgn val="ctr"/>
        <c:lblOffset val="100"/>
        <c:noMultiLvlLbl val="0"/>
      </c:catAx>
      <c:valAx>
        <c:axId val="85397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71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287700"/>
        <c:axId val="72778960"/>
      </c:lineChart>
      <c:catAx>
        <c:axId val="88287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78960"/>
        <c:crossesAt val="0"/>
        <c:auto val="1"/>
        <c:lblAlgn val="ctr"/>
        <c:lblOffset val="100"/>
        <c:noMultiLvlLbl val="0"/>
      </c:catAx>
      <c:valAx>
        <c:axId val="72778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87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406704"/>
        <c:axId val="23587255"/>
      </c:lineChart>
      <c:catAx>
        <c:axId val="1840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87255"/>
        <c:crossesAt val="0"/>
        <c:auto val="1"/>
        <c:lblAlgn val="ctr"/>
        <c:lblOffset val="100"/>
        <c:noMultiLvlLbl val="0"/>
      </c:catAx>
      <c:valAx>
        <c:axId val="23587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0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661507"/>
        <c:axId val="55658088"/>
      </c:lineChart>
      <c:catAx>
        <c:axId val="59661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58088"/>
        <c:crossesAt val="0"/>
        <c:auto val="1"/>
        <c:lblAlgn val="ctr"/>
        <c:lblOffset val="100"/>
        <c:noMultiLvlLbl val="0"/>
      </c:catAx>
      <c:valAx>
        <c:axId val="55658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61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671534"/>
        <c:axId val="66348927"/>
      </c:lineChart>
      <c:catAx>
        <c:axId val="39671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48927"/>
        <c:crossesAt val="0"/>
        <c:auto val="1"/>
        <c:lblAlgn val="ctr"/>
        <c:lblOffset val="100"/>
        <c:noMultiLvlLbl val="0"/>
      </c:catAx>
      <c:valAx>
        <c:axId val="66348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71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52297"/>
        <c:axId val="53643419"/>
      </c:lineChart>
      <c:catAx>
        <c:axId val="575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43419"/>
        <c:crossesAt val="0"/>
        <c:auto val="1"/>
        <c:lblAlgn val="ctr"/>
        <c:lblOffset val="100"/>
        <c:noMultiLvlLbl val="0"/>
      </c:catAx>
      <c:valAx>
        <c:axId val="53643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242575"/>
        <c:axId val="57991005"/>
      </c:lineChart>
      <c:catAx>
        <c:axId val="19242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91005"/>
        <c:crossesAt val="0"/>
        <c:auto val="1"/>
        <c:lblAlgn val="ctr"/>
        <c:lblOffset val="100"/>
        <c:noMultiLvlLbl val="0"/>
      </c:catAx>
      <c:valAx>
        <c:axId val="57991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42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376902"/>
        <c:axId val="37424185"/>
      </c:lineChart>
      <c:catAx>
        <c:axId val="49376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24185"/>
        <c:crossesAt val="0"/>
        <c:auto val="1"/>
        <c:lblAlgn val="ctr"/>
        <c:lblOffset val="100"/>
        <c:noMultiLvlLbl val="0"/>
      </c:catAx>
      <c:valAx>
        <c:axId val="37424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76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21248"/>
        <c:axId val="57467616"/>
      </c:lineChart>
      <c:catAx>
        <c:axId val="76921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67616"/>
        <c:crossesAt val="0"/>
        <c:auto val="1"/>
        <c:lblAlgn val="ctr"/>
        <c:lblOffset val="100"/>
        <c:noMultiLvlLbl val="0"/>
      </c:catAx>
      <c:valAx>
        <c:axId val="57467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21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097391"/>
        <c:axId val="83532150"/>
      </c:lineChart>
      <c:catAx>
        <c:axId val="5309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32150"/>
        <c:crossesAt val="0"/>
        <c:auto val="1"/>
        <c:lblAlgn val="ctr"/>
        <c:lblOffset val="100"/>
        <c:noMultiLvlLbl val="0"/>
      </c:catAx>
      <c:valAx>
        <c:axId val="83532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9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