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144674"/>
        <c:axId val="90311208"/>
      </c:scatterChart>
      <c:valAx>
        <c:axId val="571446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208"/>
        <c:crossesAt val="0"/>
        <c:crossBetween val="midCat"/>
      </c:valAx>
      <c:valAx>
        <c:axId val="903112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6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