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64245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642470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