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607095"/>
        <c:axId val="71365081"/>
      </c:barChart>
      <c:catAx>
        <c:axId val="23607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65081"/>
        <c:crossesAt val="0"/>
        <c:auto val="1"/>
        <c:lblAlgn val="ctr"/>
        <c:lblOffset val="100"/>
        <c:noMultiLvlLbl val="0"/>
      </c:catAx>
      <c:valAx>
        <c:axId val="7136508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070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843235"/>
        <c:axId val="14297996"/>
      </c:barChart>
      <c:catAx>
        <c:axId val="44843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97996"/>
        <c:crossesAt val="0"/>
        <c:auto val="1"/>
        <c:lblAlgn val="ctr"/>
        <c:lblOffset val="100"/>
        <c:noMultiLvlLbl val="0"/>
      </c:catAx>
      <c:valAx>
        <c:axId val="142979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432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732365"/>
        <c:axId val="77631018"/>
      </c:barChart>
      <c:catAx>
        <c:axId val="97732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31018"/>
        <c:crossesAt val="0"/>
        <c:auto val="1"/>
        <c:lblAlgn val="ctr"/>
        <c:lblOffset val="100"/>
        <c:noMultiLvlLbl val="0"/>
      </c:catAx>
      <c:valAx>
        <c:axId val="776310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323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957507"/>
        <c:axId val="30280789"/>
      </c:barChart>
      <c:catAx>
        <c:axId val="26957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80789"/>
        <c:crossesAt val="0"/>
        <c:auto val="1"/>
        <c:lblAlgn val="ctr"/>
        <c:lblOffset val="100"/>
        <c:noMultiLvlLbl val="0"/>
      </c:catAx>
      <c:valAx>
        <c:axId val="302807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575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649289"/>
        <c:axId val="77823217"/>
      </c:barChart>
      <c:catAx>
        <c:axId val="21649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23217"/>
        <c:crossesAt val="0"/>
        <c:auto val="1"/>
        <c:lblAlgn val="ctr"/>
        <c:lblOffset val="100"/>
        <c:noMultiLvlLbl val="0"/>
      </c:catAx>
      <c:valAx>
        <c:axId val="778232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492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234093"/>
        <c:axId val="99308006"/>
      </c:barChart>
      <c:catAx>
        <c:axId val="48234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08006"/>
        <c:crossesAt val="0"/>
        <c:auto val="1"/>
        <c:lblAlgn val="ctr"/>
        <c:lblOffset val="100"/>
        <c:noMultiLvlLbl val="0"/>
      </c:catAx>
      <c:valAx>
        <c:axId val="9930800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340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077500"/>
        <c:axId val="43037508"/>
      </c:barChart>
      <c:catAx>
        <c:axId val="680775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037508"/>
        <c:crossesAt val="0"/>
        <c:auto val="1"/>
        <c:lblAlgn val="ctr"/>
        <c:lblOffset val="100"/>
        <c:noMultiLvlLbl val="0"/>
      </c:catAx>
      <c:valAx>
        <c:axId val="430375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775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