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129771"/>
        <c:axId val="42663769"/>
      </c:barChart>
      <c:catAx>
        <c:axId val="8812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3769"/>
        <c:crossesAt val="0"/>
        <c:auto val="1"/>
        <c:lblAlgn val="ctr"/>
        <c:lblOffset val="100"/>
        <c:noMultiLvlLbl val="0"/>
      </c:catAx>
      <c:valAx>
        <c:axId val="426637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9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558901"/>
        <c:axId val="13020606"/>
      </c:barChart>
      <c:catAx>
        <c:axId val="8455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20606"/>
        <c:crossesAt val="0"/>
        <c:auto val="1"/>
        <c:lblAlgn val="ctr"/>
        <c:lblOffset val="100"/>
        <c:noMultiLvlLbl val="0"/>
      </c:catAx>
      <c:valAx>
        <c:axId val="13020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8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192437"/>
        <c:axId val="78078531"/>
      </c:barChart>
      <c:catAx>
        <c:axId val="9719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8531"/>
        <c:crossesAt val="0"/>
        <c:auto val="1"/>
        <c:lblAlgn val="ctr"/>
        <c:lblOffset val="100"/>
        <c:noMultiLvlLbl val="0"/>
      </c:catAx>
      <c:valAx>
        <c:axId val="78078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2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125726"/>
        <c:axId val="68562239"/>
      </c:barChart>
      <c:catAx>
        <c:axId val="3412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62239"/>
        <c:crossesAt val="0"/>
        <c:auto val="1"/>
        <c:lblAlgn val="ctr"/>
        <c:lblOffset val="100"/>
        <c:noMultiLvlLbl val="0"/>
      </c:catAx>
      <c:valAx>
        <c:axId val="685622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5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729832"/>
        <c:axId val="13243802"/>
      </c:barChart>
      <c:catAx>
        <c:axId val="6172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3802"/>
        <c:crossesAt val="0"/>
        <c:auto val="1"/>
        <c:lblAlgn val="ctr"/>
        <c:lblOffset val="100"/>
        <c:noMultiLvlLbl val="0"/>
      </c:catAx>
      <c:valAx>
        <c:axId val="132438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9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692896"/>
        <c:axId val="3382205"/>
      </c:barChart>
      <c:catAx>
        <c:axId val="7569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205"/>
        <c:crossesAt val="0"/>
        <c:auto val="1"/>
        <c:lblAlgn val="ctr"/>
        <c:lblOffset val="100"/>
        <c:noMultiLvlLbl val="0"/>
      </c:catAx>
      <c:valAx>
        <c:axId val="33822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2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40149"/>
        <c:axId val="30704451"/>
      </c:barChart>
      <c:catAx>
        <c:axId val="52401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704451"/>
        <c:crossesAt val="0"/>
        <c:auto val="1"/>
        <c:lblAlgn val="ctr"/>
        <c:lblOffset val="100"/>
        <c:noMultiLvlLbl val="0"/>
      </c:catAx>
      <c:valAx>
        <c:axId val="307044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