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780450"/>
        <c:axId val="77568132"/>
      </c:barChart>
      <c:catAx>
        <c:axId val="687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8132"/>
        <c:crossesAt val="0"/>
        <c:auto val="1"/>
        <c:lblAlgn val="ctr"/>
        <c:lblOffset val="100"/>
        <c:noMultiLvlLbl val="0"/>
      </c:catAx>
      <c:valAx>
        <c:axId val="77568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0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110740"/>
        <c:axId val="15521136"/>
      </c:barChart>
      <c:catAx>
        <c:axId val="6211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1136"/>
        <c:crossesAt val="0"/>
        <c:auto val="1"/>
        <c:lblAlgn val="ctr"/>
        <c:lblOffset val="100"/>
        <c:noMultiLvlLbl val="0"/>
      </c:catAx>
      <c:valAx>
        <c:axId val="1552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10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70242"/>
        <c:axId val="37102332"/>
      </c:barChart>
      <c:catAx>
        <c:axId val="354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2332"/>
        <c:crossesAt val="0"/>
        <c:auto val="1"/>
        <c:lblAlgn val="ctr"/>
        <c:lblOffset val="100"/>
        <c:noMultiLvlLbl val="0"/>
      </c:catAx>
      <c:valAx>
        <c:axId val="3710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70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00456"/>
        <c:axId val="95850490"/>
      </c:barChart>
      <c:catAx>
        <c:axId val="587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0490"/>
        <c:crossesAt val="0"/>
        <c:auto val="1"/>
        <c:lblAlgn val="ctr"/>
        <c:lblOffset val="100"/>
        <c:noMultiLvlLbl val="0"/>
      </c:catAx>
      <c:valAx>
        <c:axId val="95850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0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920972"/>
        <c:axId val="754211"/>
      </c:barChart>
      <c:catAx>
        <c:axId val="1092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211"/>
        <c:crossesAt val="0"/>
        <c:auto val="1"/>
        <c:lblAlgn val="ctr"/>
        <c:lblOffset val="100"/>
        <c:noMultiLvlLbl val="0"/>
      </c:catAx>
      <c:valAx>
        <c:axId val="754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0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139736"/>
        <c:axId val="65589450"/>
      </c:barChart>
      <c:catAx>
        <c:axId val="881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9450"/>
        <c:crossesAt val="0"/>
        <c:auto val="1"/>
        <c:lblAlgn val="ctr"/>
        <c:lblOffset val="100"/>
        <c:noMultiLvlLbl val="0"/>
      </c:catAx>
      <c:valAx>
        <c:axId val="655894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9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49736"/>
        <c:axId val="82371063"/>
      </c:barChart>
      <c:catAx>
        <c:axId val="583497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371063"/>
        <c:crossesAt val="0"/>
        <c:auto val="1"/>
        <c:lblAlgn val="ctr"/>
        <c:lblOffset val="100"/>
        <c:noMultiLvlLbl val="0"/>
      </c:catAx>
      <c:valAx>
        <c:axId val="82371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97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