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9280"/>
        <c:axId val="77720875"/>
      </c:barChart>
      <c:catAx>
        <c:axId val="143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75"/>
        <c:auto val="1"/>
        <c:lblAlgn val="ctr"/>
        <c:lblOffset val="100"/>
        <c:noMultiLvlLbl val="0"/>
      </c:catAx>
      <c:valAx>
        <c:axId val="777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4837"/>
        <c:axId val="2536918"/>
      </c:barChart>
      <c:catAx>
        <c:axId val="881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8"/>
        <c:auto val="1"/>
        <c:lblAlgn val="ctr"/>
        <c:lblOffset val="100"/>
        <c:noMultiLvlLbl val="0"/>
      </c:catAx>
      <c:valAx>
        <c:axId val="25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7516"/>
        <c:axId val="3499214"/>
      </c:barChart>
      <c:catAx>
        <c:axId val="367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14"/>
        <c:auto val="1"/>
        <c:lblAlgn val="ctr"/>
        <c:lblOffset val="100"/>
        <c:noMultiLvlLbl val="0"/>
      </c:catAx>
      <c:valAx>
        <c:axId val="34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86073"/>
        <c:axId val="87808857"/>
      </c:barChart>
      <c:catAx>
        <c:axId val="782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57"/>
        <c:auto val="1"/>
        <c:lblAlgn val="ctr"/>
        <c:lblOffset val="100"/>
        <c:noMultiLvlLbl val="0"/>
      </c:catAx>
      <c:valAx>
        <c:axId val="878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64822"/>
        <c:axId val="55504408"/>
      </c:barChart>
      <c:catAx>
        <c:axId val="739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08"/>
        <c:auto val="1"/>
        <c:lblAlgn val="ctr"/>
        <c:lblOffset val="100"/>
        <c:noMultiLvlLbl val="0"/>
      </c:catAx>
      <c:valAx>
        <c:axId val="555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2390"/>
        <c:axId val="41042"/>
      </c:barChart>
      <c:catAx>
        <c:axId val="545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"/>
        <c:auto val="1"/>
        <c:lblAlgn val="ctr"/>
        <c:lblOffset val="100"/>
        <c:noMultiLvlLbl val="0"/>
      </c:catAx>
      <c:valAx>
        <c:axId val="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8087"/>
        <c:axId val="9308377"/>
      </c:barChart>
      <c:catAx>
        <c:axId val="613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7"/>
        <c:auto val="1"/>
        <c:lblAlgn val="ctr"/>
        <c:lblOffset val="100"/>
        <c:noMultiLvlLbl val="0"/>
      </c:catAx>
      <c:valAx>
        <c:axId val="93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7458"/>
        <c:axId val="5316827"/>
      </c:barChart>
      <c:catAx>
        <c:axId val="339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27"/>
        <c:auto val="1"/>
        <c:lblAlgn val="ctr"/>
        <c:lblOffset val="100"/>
        <c:noMultiLvlLbl val="0"/>
      </c:catAx>
      <c:valAx>
        <c:axId val="53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9393"/>
        <c:axId val="29464483"/>
      </c:barChart>
      <c:catAx>
        <c:axId val="993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83"/>
        <c:auto val="1"/>
        <c:lblAlgn val="ctr"/>
        <c:lblOffset val="100"/>
        <c:noMultiLvlLbl val="0"/>
      </c:catAx>
      <c:valAx>
        <c:axId val="294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3585"/>
        <c:axId val="15040525"/>
      </c:barChart>
      <c:catAx>
        <c:axId val="919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25"/>
        <c:auto val="1"/>
        <c:lblAlgn val="ctr"/>
        <c:lblOffset val="100"/>
        <c:noMultiLvlLbl val="0"/>
      </c:catAx>
      <c:valAx>
        <c:axId val="150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9510"/>
        <c:axId val="57297702"/>
      </c:barChart>
      <c:catAx>
        <c:axId val="812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702"/>
        <c:auto val="1"/>
        <c:lblAlgn val="ctr"/>
        <c:lblOffset val="100"/>
        <c:noMultiLvlLbl val="0"/>
      </c:catAx>
      <c:valAx>
        <c:axId val="572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4086"/>
        <c:axId val="21536002"/>
      </c:barChart>
      <c:catAx>
        <c:axId val="373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02"/>
        <c:auto val="1"/>
        <c:lblAlgn val="ctr"/>
        <c:lblOffset val="100"/>
        <c:noMultiLvlLbl val="0"/>
      </c:catAx>
      <c:valAx>
        <c:axId val="21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4455"/>
        <c:axId val="86251574"/>
      </c:barChart>
      <c:catAx>
        <c:axId val="170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574"/>
        <c:auto val="1"/>
        <c:lblAlgn val="ctr"/>
        <c:lblOffset val="100"/>
        <c:noMultiLvlLbl val="0"/>
      </c:catAx>
      <c:valAx>
        <c:axId val="862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4011"/>
        <c:axId val="11341148"/>
      </c:barChart>
      <c:catAx>
        <c:axId val="699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48"/>
        <c:auto val="1"/>
        <c:lblAlgn val="ctr"/>
        <c:lblOffset val="100"/>
        <c:noMultiLvlLbl val="0"/>
      </c:catAx>
      <c:valAx>
        <c:axId val="113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65492"/>
        <c:axId val="1106849"/>
      </c:barChart>
      <c:catAx>
        <c:axId val="877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9"/>
        <c:auto val="1"/>
        <c:lblAlgn val="ctr"/>
        <c:lblOffset val="100"/>
        <c:noMultiLvlLbl val="0"/>
      </c:catAx>
      <c:valAx>
        <c:axId val="11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1079"/>
        <c:axId val="7742830"/>
      </c:barChart>
      <c:catAx>
        <c:axId val="753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0"/>
        <c:auto val="1"/>
        <c:lblAlgn val="ctr"/>
        <c:lblOffset val="100"/>
        <c:noMultiLvlLbl val="0"/>
      </c:catAx>
      <c:valAx>
        <c:axId val="77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3414"/>
        <c:axId val="89178060"/>
      </c:barChart>
      <c:catAx>
        <c:axId val="416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060"/>
        <c:auto val="1"/>
        <c:lblAlgn val="ctr"/>
        <c:lblOffset val="100"/>
        <c:noMultiLvlLbl val="0"/>
      </c:catAx>
      <c:valAx>
        <c:axId val="891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3173"/>
        <c:axId val="40175761"/>
      </c:barChart>
      <c:catAx>
        <c:axId val="921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61"/>
        <c:auto val="1"/>
        <c:lblAlgn val="ctr"/>
        <c:lblOffset val="100"/>
        <c:noMultiLvlLbl val="0"/>
      </c:catAx>
      <c:valAx>
        <c:axId val="401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