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4085"/>
        <c:axId val="15270188"/>
      </c:scatterChart>
      <c:valAx>
        <c:axId val="4216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188"/>
        <c:crossesAt val="0"/>
        <c:crossBetween val="midCat"/>
      </c:valAx>
      <c:valAx>
        <c:axId val="1527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8483"/>
        <c:axId val="16340062"/>
      </c:scatterChart>
      <c:valAx>
        <c:axId val="3253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062"/>
        <c:crossesAt val="0"/>
        <c:crossBetween val="midCat"/>
      </c:valAx>
      <c:valAx>
        <c:axId val="1634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8072"/>
        <c:axId val="94427294"/>
      </c:scatterChart>
      <c:valAx>
        <c:axId val="8840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294"/>
        <c:crossesAt val="0"/>
        <c:crossBetween val="midCat"/>
      </c:valAx>
      <c:valAx>
        <c:axId val="9442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01090"/>
        <c:axId val="98490629"/>
      </c:scatterChart>
      <c:valAx>
        <c:axId val="9050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629"/>
        <c:crossesAt val="0"/>
        <c:crossBetween val="midCat"/>
      </c:valAx>
      <c:valAx>
        <c:axId val="9849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