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5051"/>
        <c:axId val="13539468"/>
      </c:scatterChart>
      <c:valAx>
        <c:axId val="6350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68"/>
        <c:crossesAt val="0"/>
        <c:crossBetween val="midCat"/>
      </c:valAx>
      <c:valAx>
        <c:axId val="13539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7096"/>
        <c:axId val="56861636"/>
      </c:scatterChart>
      <c:valAx>
        <c:axId val="8267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636"/>
        <c:crossesAt val="0"/>
        <c:crossBetween val="midCat"/>
      </c:valAx>
      <c:valAx>
        <c:axId val="56861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14232"/>
        <c:axId val="63512392"/>
      </c:scatterChart>
      <c:valAx>
        <c:axId val="629142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392"/>
        <c:crossesAt val="0"/>
        <c:crossBetween val="midCat"/>
      </c:valAx>
      <c:valAx>
        <c:axId val="63512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70991"/>
        <c:axId val="28403923"/>
      </c:scatterChart>
      <c:valAx>
        <c:axId val="798709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923"/>
        <c:crossesAt val="0"/>
        <c:crossBetween val="midCat"/>
      </c:valAx>
      <c:valAx>
        <c:axId val="2840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60294"/>
        <c:axId val="38040685"/>
      </c:scatterChart>
      <c:valAx>
        <c:axId val="499602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685"/>
        <c:crossesAt val="0"/>
        <c:crossBetween val="midCat"/>
      </c:valAx>
      <c:valAx>
        <c:axId val="38040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64369"/>
        <c:axId val="79987410"/>
      </c:scatterChart>
      <c:valAx>
        <c:axId val="890643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410"/>
        <c:crossesAt val="0"/>
        <c:crossBetween val="midCat"/>
      </c:valAx>
      <c:valAx>
        <c:axId val="79987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26453"/>
        <c:axId val="48951693"/>
      </c:scatterChart>
      <c:valAx>
        <c:axId val="336264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693"/>
        <c:crossesAt val="0"/>
        <c:crossBetween val="midCat"/>
      </c:valAx>
      <c:valAx>
        <c:axId val="4895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26166"/>
        <c:axId val="11999652"/>
      </c:scatterChart>
      <c:valAx>
        <c:axId val="788261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652"/>
        <c:crossesAt val="0"/>
        <c:crossBetween val="midCat"/>
      </c:valAx>
      <c:valAx>
        <c:axId val="11999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58540"/>
        <c:axId val="41206289"/>
      </c:scatterChart>
      <c:valAx>
        <c:axId val="307585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289"/>
        <c:crossesAt val="0"/>
        <c:crossBetween val="midCat"/>
      </c:valAx>
      <c:valAx>
        <c:axId val="41206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09797"/>
        <c:axId val="38065473"/>
      </c:scatterChart>
      <c:valAx>
        <c:axId val="374097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473"/>
        <c:crossesAt val="0"/>
        <c:crossBetween val="midCat"/>
      </c:valAx>
      <c:valAx>
        <c:axId val="3806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52326"/>
        <c:axId val="59408528"/>
      </c:scatterChart>
      <c:valAx>
        <c:axId val="115523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528"/>
        <c:crossesAt val="0"/>
        <c:crossBetween val="midCat"/>
      </c:valAx>
      <c:valAx>
        <c:axId val="5940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875852"/>
        <c:axId val="66288155"/>
      </c:scatterChart>
      <c:valAx>
        <c:axId val="38875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155"/>
        <c:crossesAt val="0"/>
        <c:crossBetween val="midCat"/>
      </c:valAx>
      <c:valAx>
        <c:axId val="66288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