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968252"/>
        <c:axId val="81391407"/>
      </c:scatterChart>
      <c:valAx>
        <c:axId val="879682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07"/>
        <c:crossesAt val="0"/>
        <c:crossBetween val="midCat"/>
      </c:valAx>
      <c:valAx>
        <c:axId val="8139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7966"/>
        <c:axId val="94572298"/>
      </c:scatterChart>
      <c:valAx>
        <c:axId val="434479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298"/>
        <c:crossesAt val="0"/>
        <c:crossBetween val="midCat"/>
      </c:valAx>
      <c:valAx>
        <c:axId val="94572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509"/>
        <c:axId val="32422000"/>
      </c:scatterChart>
      <c:valAx>
        <c:axId val="866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000"/>
        <c:crossesAt val="0"/>
        <c:crossBetween val="midCat"/>
      </c:valAx>
      <c:valAx>
        <c:axId val="32422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63649"/>
        <c:axId val="98961606"/>
      </c:scatterChart>
      <c:valAx>
        <c:axId val="21463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606"/>
        <c:crossesAt val="0"/>
        <c:crossBetween val="midCat"/>
      </c:valAx>
      <c:valAx>
        <c:axId val="9896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58729"/>
        <c:axId val="8492816"/>
      </c:scatterChart>
      <c:valAx>
        <c:axId val="522587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16"/>
        <c:crossesAt val="0"/>
        <c:crossBetween val="midCat"/>
      </c:valAx>
      <c:valAx>
        <c:axId val="8492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98952"/>
        <c:axId val="33327326"/>
      </c:scatterChart>
      <c:valAx>
        <c:axId val="30098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26"/>
        <c:crossesAt val="0"/>
        <c:crossBetween val="midCat"/>
      </c:valAx>
      <c:valAx>
        <c:axId val="3332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8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4069"/>
        <c:axId val="94871257"/>
      </c:scatterChart>
      <c:valAx>
        <c:axId val="926440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257"/>
        <c:crossesAt val="0"/>
        <c:crossBetween val="midCat"/>
      </c:valAx>
      <c:valAx>
        <c:axId val="9487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10408"/>
        <c:axId val="5455129"/>
      </c:scatterChart>
      <c:valAx>
        <c:axId val="86810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29"/>
        <c:crossesAt val="0"/>
        <c:crossBetween val="midCat"/>
      </c:valAx>
      <c:valAx>
        <c:axId val="5455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5035"/>
        <c:axId val="15508103"/>
      </c:scatterChart>
      <c:valAx>
        <c:axId val="79050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103"/>
        <c:crossesAt val="0"/>
        <c:crossBetween val="midCat"/>
      </c:valAx>
      <c:valAx>
        <c:axId val="15508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59031"/>
        <c:axId val="46288464"/>
      </c:scatterChart>
      <c:valAx>
        <c:axId val="172590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464"/>
        <c:crossesAt val="0"/>
        <c:crossBetween val="midCat"/>
      </c:valAx>
      <c:valAx>
        <c:axId val="46288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9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51046"/>
        <c:axId val="89093693"/>
      </c:scatterChart>
      <c:valAx>
        <c:axId val="748510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93"/>
        <c:crossesAt val="0"/>
        <c:crossBetween val="midCat"/>
      </c:valAx>
      <c:valAx>
        <c:axId val="89093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163313"/>
        <c:axId val="15587693"/>
      </c:scatterChart>
      <c:valAx>
        <c:axId val="201633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693"/>
        <c:crossesAt val="0"/>
        <c:crossBetween val="midCat"/>
      </c:valAx>
      <c:valAx>
        <c:axId val="15587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