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285927"/>
        <c:axId val="63594122"/>
      </c:scatterChart>
      <c:valAx>
        <c:axId val="872859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122"/>
        <c:crossesAt val="0"/>
        <c:crossBetween val="midCat"/>
      </c:valAx>
      <c:valAx>
        <c:axId val="63594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85365"/>
        <c:axId val="75689543"/>
      </c:scatterChart>
      <c:valAx>
        <c:axId val="590853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543"/>
        <c:crossesAt val="0"/>
        <c:crossBetween val="midCat"/>
      </c:valAx>
      <c:valAx>
        <c:axId val="75689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24964"/>
        <c:axId val="40506639"/>
      </c:scatterChart>
      <c:valAx>
        <c:axId val="759249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639"/>
        <c:crossesAt val="0"/>
        <c:crossBetween val="midCat"/>
      </c:valAx>
      <c:valAx>
        <c:axId val="40506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67197"/>
        <c:axId val="51579371"/>
      </c:scatterChart>
      <c:valAx>
        <c:axId val="598671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371"/>
        <c:crossesAt val="0"/>
        <c:crossBetween val="midCat"/>
      </c:valAx>
      <c:valAx>
        <c:axId val="51579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90648"/>
        <c:axId val="78456204"/>
      </c:scatterChart>
      <c:valAx>
        <c:axId val="511906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204"/>
        <c:crossesAt val="0"/>
        <c:crossBetween val="midCat"/>
      </c:valAx>
      <c:valAx>
        <c:axId val="78456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63730"/>
        <c:axId val="77867745"/>
      </c:scatterChart>
      <c:valAx>
        <c:axId val="153637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745"/>
        <c:crossesAt val="0"/>
        <c:crossBetween val="midCat"/>
      </c:valAx>
      <c:valAx>
        <c:axId val="77867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11603"/>
        <c:axId val="73192558"/>
      </c:scatterChart>
      <c:valAx>
        <c:axId val="383116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558"/>
        <c:crossesAt val="0"/>
        <c:crossBetween val="midCat"/>
      </c:valAx>
      <c:valAx>
        <c:axId val="73192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53493"/>
        <c:axId val="66702602"/>
      </c:scatterChart>
      <c:valAx>
        <c:axId val="407534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602"/>
        <c:crossesAt val="0"/>
        <c:crossBetween val="midCat"/>
      </c:valAx>
      <c:valAx>
        <c:axId val="66702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99004"/>
        <c:axId val="62338838"/>
      </c:scatterChart>
      <c:valAx>
        <c:axId val="511990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838"/>
        <c:crossesAt val="0"/>
        <c:crossBetween val="midCat"/>
      </c:valAx>
      <c:valAx>
        <c:axId val="62338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76024"/>
        <c:axId val="66400011"/>
      </c:scatterChart>
      <c:valAx>
        <c:axId val="538760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011"/>
        <c:crossesAt val="0"/>
        <c:crossBetween val="midCat"/>
      </c:valAx>
      <c:valAx>
        <c:axId val="66400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77986"/>
        <c:axId val="70097855"/>
      </c:scatterChart>
      <c:valAx>
        <c:axId val="299779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855"/>
        <c:crossesAt val="0"/>
        <c:crossBetween val="midCat"/>
      </c:valAx>
      <c:valAx>
        <c:axId val="70097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552589"/>
        <c:axId val="41857938"/>
      </c:scatterChart>
      <c:valAx>
        <c:axId val="875525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938"/>
        <c:crossesAt val="0"/>
        <c:crossBetween val="midCat"/>
      </c:valAx>
      <c:valAx>
        <c:axId val="41857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