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5192109"/>
        <c:axId val="2873705"/>
      </c:scatterChart>
      <c:valAx>
        <c:axId val="8519210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705"/>
        <c:crossesAt val="0"/>
        <c:crossBetween val="midCat"/>
      </c:valAx>
      <c:valAx>
        <c:axId val="28737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21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389029"/>
        <c:axId val="53591417"/>
      </c:scatterChart>
      <c:valAx>
        <c:axId val="7838902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1417"/>
        <c:crossesAt val="0"/>
        <c:crossBetween val="midCat"/>
      </c:valAx>
      <c:valAx>
        <c:axId val="535914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90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436744"/>
        <c:axId val="47608195"/>
      </c:scatterChart>
      <c:valAx>
        <c:axId val="6643674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8195"/>
        <c:crossesAt val="0"/>
        <c:crossBetween val="midCat"/>
      </c:valAx>
      <c:valAx>
        <c:axId val="476081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67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885969"/>
        <c:axId val="69515973"/>
      </c:scatterChart>
      <c:valAx>
        <c:axId val="6888596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5973"/>
        <c:crossesAt val="0"/>
        <c:crossBetween val="midCat"/>
      </c:valAx>
      <c:valAx>
        <c:axId val="695159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59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851819"/>
        <c:axId val="75625094"/>
      </c:scatterChart>
      <c:valAx>
        <c:axId val="3785181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5094"/>
        <c:crossesAt val="0"/>
        <c:crossBetween val="midCat"/>
      </c:valAx>
      <c:valAx>
        <c:axId val="756250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18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697179"/>
        <c:axId val="71864250"/>
      </c:scatterChart>
      <c:valAx>
        <c:axId val="7269717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4250"/>
        <c:crossesAt val="0"/>
        <c:crossBetween val="midCat"/>
      </c:valAx>
      <c:valAx>
        <c:axId val="718642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71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137563"/>
        <c:axId val="64814544"/>
      </c:scatterChart>
      <c:valAx>
        <c:axId val="2013756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4544"/>
        <c:crossesAt val="0"/>
        <c:crossBetween val="midCat"/>
      </c:valAx>
      <c:valAx>
        <c:axId val="648145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75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616573"/>
        <c:axId val="36381625"/>
      </c:scatterChart>
      <c:valAx>
        <c:axId val="8061657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1625"/>
        <c:crossesAt val="0"/>
        <c:crossBetween val="midCat"/>
      </c:valAx>
      <c:valAx>
        <c:axId val="363816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65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456975"/>
        <c:axId val="78396235"/>
      </c:scatterChart>
      <c:valAx>
        <c:axId val="5545697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6235"/>
        <c:crossesAt val="0"/>
        <c:crossBetween val="midCat"/>
      </c:valAx>
      <c:valAx>
        <c:axId val="783962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69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978095"/>
        <c:axId val="10816999"/>
      </c:scatterChart>
      <c:valAx>
        <c:axId val="4597809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6999"/>
        <c:crossesAt val="0"/>
        <c:crossBetween val="midCat"/>
      </c:valAx>
      <c:valAx>
        <c:axId val="108169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80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207199"/>
        <c:axId val="94581242"/>
      </c:scatterChart>
      <c:valAx>
        <c:axId val="9720719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1242"/>
        <c:crossesAt val="0"/>
        <c:crossBetween val="midCat"/>
      </c:valAx>
      <c:valAx>
        <c:axId val="945812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71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5856964"/>
        <c:axId val="75558051"/>
      </c:scatterChart>
      <c:valAx>
        <c:axId val="9585696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8051"/>
        <c:crossesAt val="0"/>
        <c:crossBetween val="midCat"/>
      </c:valAx>
      <c:valAx>
        <c:axId val="755580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69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