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640059"/>
        <c:axId val="20750415"/>
      </c:scatterChart>
      <c:valAx>
        <c:axId val="346400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415"/>
        <c:crossesAt val="0"/>
        <c:crossBetween val="midCat"/>
      </c:valAx>
      <c:valAx>
        <c:axId val="20750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68713"/>
        <c:axId val="21015581"/>
      </c:scatterChart>
      <c:valAx>
        <c:axId val="552687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581"/>
        <c:crossesAt val="0"/>
        <c:crossBetween val="midCat"/>
      </c:valAx>
      <c:valAx>
        <c:axId val="21015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12237"/>
        <c:axId val="78001776"/>
      </c:scatterChart>
      <c:valAx>
        <c:axId val="437122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776"/>
        <c:crossesAt val="0"/>
        <c:crossBetween val="midCat"/>
      </c:valAx>
      <c:valAx>
        <c:axId val="78001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48879"/>
        <c:axId val="22902312"/>
      </c:scatterChart>
      <c:valAx>
        <c:axId val="498488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312"/>
        <c:crossesAt val="0"/>
        <c:crossBetween val="midCat"/>
      </c:valAx>
      <c:valAx>
        <c:axId val="22902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17372"/>
        <c:axId val="5245738"/>
      </c:scatterChart>
      <c:valAx>
        <c:axId val="810173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38"/>
        <c:crossesAt val="0"/>
        <c:crossBetween val="midCat"/>
      </c:valAx>
      <c:valAx>
        <c:axId val="5245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32018"/>
        <c:axId val="95919073"/>
      </c:scatterChart>
      <c:valAx>
        <c:axId val="712320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073"/>
        <c:crossesAt val="0"/>
        <c:crossBetween val="midCat"/>
      </c:valAx>
      <c:valAx>
        <c:axId val="95919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6893"/>
        <c:axId val="66648790"/>
      </c:scatterChart>
      <c:valAx>
        <c:axId val="18668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790"/>
        <c:crossesAt val="0"/>
        <c:crossBetween val="midCat"/>
      </c:valAx>
      <c:valAx>
        <c:axId val="66648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77838"/>
        <c:axId val="28668372"/>
      </c:scatterChart>
      <c:valAx>
        <c:axId val="671778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372"/>
        <c:crossesAt val="0"/>
        <c:crossBetween val="midCat"/>
      </c:valAx>
      <c:valAx>
        <c:axId val="28668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76118"/>
        <c:axId val="42683856"/>
      </c:scatterChart>
      <c:valAx>
        <c:axId val="330761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856"/>
        <c:crossesAt val="0"/>
        <c:crossBetween val="midCat"/>
      </c:valAx>
      <c:valAx>
        <c:axId val="42683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67440"/>
        <c:axId val="54120587"/>
      </c:scatterChart>
      <c:valAx>
        <c:axId val="869674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587"/>
        <c:crossesAt val="0"/>
        <c:crossBetween val="midCat"/>
      </c:valAx>
      <c:valAx>
        <c:axId val="54120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15453"/>
        <c:axId val="90742257"/>
      </c:scatterChart>
      <c:valAx>
        <c:axId val="195154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257"/>
        <c:crossesAt val="0"/>
        <c:crossBetween val="midCat"/>
      </c:valAx>
      <c:valAx>
        <c:axId val="90742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119255"/>
        <c:axId val="53389675"/>
      </c:scatterChart>
      <c:valAx>
        <c:axId val="911192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675"/>
        <c:crossesAt val="0"/>
        <c:crossBetween val="midCat"/>
      </c:valAx>
      <c:valAx>
        <c:axId val="53389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