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860346"/>
        <c:axId val="96599423"/>
      </c:barChart>
      <c:catAx>
        <c:axId val="48603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6599423"/>
        <c:crossesAt val="0"/>
        <c:auto val="1"/>
        <c:lblAlgn val="ctr"/>
        <c:lblOffset val="100"/>
        <c:noMultiLvlLbl val="0"/>
      </c:catAx>
      <c:valAx>
        <c:axId val="9659942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6034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3601354"/>
        <c:axId val="81628118"/>
      </c:barChart>
      <c:catAx>
        <c:axId val="636013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628118"/>
        <c:crossesAt val="0"/>
        <c:auto val="1"/>
        <c:lblAlgn val="ctr"/>
        <c:lblOffset val="100"/>
        <c:noMultiLvlLbl val="0"/>
      </c:catAx>
      <c:valAx>
        <c:axId val="8162811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36013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