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02125"/>
        <c:axId val="93174152"/>
      </c:lineChart>
      <c:catAx>
        <c:axId val="5630212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152"/>
        <c:crossesAt val="0"/>
        <c:auto val="1"/>
        <c:lblAlgn val="ctr"/>
        <c:lblOffset val="100"/>
        <c:noMultiLvlLbl val="0"/>
      </c:catAx>
      <c:valAx>
        <c:axId val="93174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212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84272"/>
        <c:axId val="70777935"/>
      </c:lineChart>
      <c:catAx>
        <c:axId val="921842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7935"/>
        <c:crossesAt val="0"/>
        <c:auto val="1"/>
        <c:lblAlgn val="ctr"/>
        <c:lblOffset val="100"/>
        <c:noMultiLvlLbl val="0"/>
      </c:catAx>
      <c:valAx>
        <c:axId val="7077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42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6481815"/>
        <c:axId val="47541990"/>
      </c:lineChart>
      <c:catAx>
        <c:axId val="164818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990"/>
        <c:crossesAt val="0"/>
        <c:auto val="1"/>
        <c:lblAlgn val="ctr"/>
        <c:lblOffset val="100"/>
        <c:noMultiLvlLbl val="0"/>
      </c:catAx>
      <c:valAx>
        <c:axId val="475419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18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1172313"/>
        <c:axId val="77158941"/>
      </c:scatterChart>
      <c:valAx>
        <c:axId val="61172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8941"/>
        <c:crossesAt val="0"/>
        <c:crossBetween val="midCat"/>
      </c:valAx>
      <c:valAx>
        <c:axId val="77158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231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006072"/>
        <c:axId val="61950290"/>
      </c:scatterChart>
      <c:valAx>
        <c:axId val="710060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290"/>
        <c:crossesAt val="0"/>
        <c:crossBetween val="midCat"/>
      </c:valAx>
      <c:valAx>
        <c:axId val="6195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07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