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4885"/>
        <c:axId val="47693933"/>
      </c:lineChart>
      <c:catAx>
        <c:axId val="46414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933"/>
        <c:crossesAt val="0"/>
        <c:auto val="1"/>
        <c:lblAlgn val="ctr"/>
        <c:lblOffset val="100"/>
        <c:noMultiLvlLbl val="0"/>
      </c:catAx>
      <c:valAx>
        <c:axId val="476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8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8529"/>
        <c:axId val="38752181"/>
      </c:lineChart>
      <c:catAx>
        <c:axId val="87678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181"/>
        <c:crossesAt val="0"/>
        <c:auto val="1"/>
        <c:lblAlgn val="ctr"/>
        <c:lblOffset val="100"/>
        <c:noMultiLvlLbl val="0"/>
      </c:catAx>
      <c:valAx>
        <c:axId val="3875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43118"/>
        <c:axId val="73705830"/>
      </c:lineChart>
      <c:catAx>
        <c:axId val="67243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830"/>
        <c:crossesAt val="0"/>
        <c:auto val="1"/>
        <c:lblAlgn val="ctr"/>
        <c:lblOffset val="100"/>
        <c:noMultiLvlLbl val="0"/>
      </c:catAx>
      <c:valAx>
        <c:axId val="737058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478340"/>
        <c:axId val="8925426"/>
      </c:scatterChart>
      <c:valAx>
        <c:axId val="59478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426"/>
        <c:crossesAt val="0"/>
        <c:crossBetween val="midCat"/>
      </c:valAx>
      <c:valAx>
        <c:axId val="89254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3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70672"/>
        <c:axId val="86686159"/>
      </c:scatterChart>
      <c:valAx>
        <c:axId val="7770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159"/>
        <c:crossesAt val="0"/>
        <c:crossBetween val="midCat"/>
      </c:valAx>
      <c:valAx>
        <c:axId val="8668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