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8250"/>
        <c:axId val="69748407"/>
      </c:lineChart>
      <c:catAx>
        <c:axId val="39738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407"/>
        <c:crossesAt val="0"/>
        <c:auto val="1"/>
        <c:lblAlgn val="ctr"/>
        <c:lblOffset val="100"/>
        <c:noMultiLvlLbl val="0"/>
      </c:catAx>
      <c:valAx>
        <c:axId val="697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54816"/>
        <c:axId val="80349648"/>
      </c:lineChart>
      <c:catAx>
        <c:axId val="56254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648"/>
        <c:crossesAt val="0"/>
        <c:auto val="1"/>
        <c:lblAlgn val="ctr"/>
        <c:lblOffset val="100"/>
        <c:noMultiLvlLbl val="0"/>
      </c:catAx>
      <c:valAx>
        <c:axId val="803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819178"/>
        <c:axId val="90121246"/>
      </c:lineChart>
      <c:catAx>
        <c:axId val="78819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246"/>
        <c:crossesAt val="0"/>
        <c:auto val="1"/>
        <c:lblAlgn val="ctr"/>
        <c:lblOffset val="100"/>
        <c:noMultiLvlLbl val="0"/>
      </c:catAx>
      <c:valAx>
        <c:axId val="901212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614842"/>
        <c:axId val="89973830"/>
      </c:scatterChart>
      <c:valAx>
        <c:axId val="61614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830"/>
        <c:crossesAt val="0"/>
        <c:crossBetween val="midCat"/>
      </c:valAx>
      <c:valAx>
        <c:axId val="899738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8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529889"/>
        <c:axId val="57576088"/>
      </c:scatterChart>
      <c:valAx>
        <c:axId val="57529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088"/>
        <c:crossesAt val="0"/>
        <c:crossBetween val="midCat"/>
      </c:valAx>
      <c:valAx>
        <c:axId val="5757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8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