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043"/>
        <c:axId val="85013288"/>
      </c:lineChart>
      <c:catAx>
        <c:axId val="8357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288"/>
        <c:crossesAt val="0"/>
        <c:auto val="1"/>
        <c:lblAlgn val="ctr"/>
        <c:lblOffset val="100"/>
        <c:noMultiLvlLbl val="0"/>
      </c:catAx>
      <c:valAx>
        <c:axId val="850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8182"/>
        <c:axId val="36525666"/>
      </c:lineChart>
      <c:catAx>
        <c:axId val="39308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666"/>
        <c:crossesAt val="0"/>
        <c:auto val="1"/>
        <c:lblAlgn val="ctr"/>
        <c:lblOffset val="100"/>
        <c:noMultiLvlLbl val="0"/>
      </c:catAx>
      <c:valAx>
        <c:axId val="365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559851"/>
        <c:axId val="57917580"/>
      </c:lineChart>
      <c:catAx>
        <c:axId val="30559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580"/>
        <c:crossesAt val="0"/>
        <c:auto val="1"/>
        <c:lblAlgn val="ctr"/>
        <c:lblOffset val="100"/>
        <c:noMultiLvlLbl val="0"/>
      </c:catAx>
      <c:valAx>
        <c:axId val="57917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689632"/>
        <c:axId val="88542718"/>
      </c:scatterChart>
      <c:valAx>
        <c:axId val="13689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718"/>
        <c:crossesAt val="0"/>
        <c:crossBetween val="midCat"/>
      </c:valAx>
      <c:valAx>
        <c:axId val="885427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6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980541"/>
        <c:axId val="18048095"/>
      </c:scatterChart>
      <c:valAx>
        <c:axId val="76980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095"/>
        <c:crossesAt val="0"/>
        <c:crossBetween val="midCat"/>
      </c:valAx>
      <c:valAx>
        <c:axId val="180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5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